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24333262"/>
        <c:axId val="8352795"/>
      </c:scatterChart>
      <c:valAx>
        <c:axId val="2433326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2795"/>
        <c:crossesAt val="1"/>
        <c:crossBetween val="midCat"/>
      </c:valAx>
      <c:valAx>
        <c:axId val="8352795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6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1809939"/>
        <c:axId val="6789951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57452169"/>
        <c:axId val="62005702"/>
      </c:scatterChart>
      <c:valAx>
        <c:axId val="9180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515"/>
        <c:crossesAt val="0"/>
        <c:crossBetween val="midCat"/>
      </c:valAx>
      <c:valAx>
        <c:axId val="67899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939"/>
        <c:crossesAt val="0"/>
        <c:crossBetween val="midCat"/>
      </c:valAx>
      <c:valAx>
        <c:axId val="5745216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702"/>
        <c:crossBetween val="midCat"/>
      </c:valAx>
      <c:valAx>
        <c:axId val="6200570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16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89.59971721710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437.87316543186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011.71935923829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34.688550745752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178.23981167659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36.273963928564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3410.08346336785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53.80393171622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733.972271955061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489.375657870993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585.077360554967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33.72230756037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332.99388514329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13.070750149186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641.96633133732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701.54742944433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535.176720138665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604.264206307897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2857.23016717896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39.036646002148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783.20928666063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47.932246193735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177.3013209235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75.065041632477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3191.83742347655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12.937410931888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422.88333751384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228.066122046612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899.2587949526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376.301645676257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984.140124388397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89.060189738914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433.310030124105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75.84514920085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267.39565549399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866.39816665962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447.487360733346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50.636867433579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590.220435917533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25.753407588405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726.87002070538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08.028916922945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324.755992419508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234.511826047228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440.517584837655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54.992443003421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822.81608113862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45.921407382844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168.0559664798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80.897443050212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380.180234805134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772.59690070392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216.734770599779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02.894802974162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3914.9600051972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610.212135378703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440.64871097406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24.60300404877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886.712633669652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488.10423260413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047.11191377439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92.957925812929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321.1393728258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67.405955638681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485.73821693752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379.808940012956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414.492975446491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490.700623444791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892.451025955431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96.837711066502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951.649291287354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51.890059572967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93.89881699862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631.773638044472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801.35639418405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60.546845773795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1136.4708038450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65.54809737525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61.152428128172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675.78289089828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036.01277628917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392.291958248044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313.475390135843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783.038488559165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689.48315673141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26.305247967001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265.335007643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650.58773176696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083.13733049414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02.248002892813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674.725939107126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00.11268000510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2080.20792098176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76.963334592241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5803.61758816327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90.43484917642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484.562360820072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15.072964447699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343.35067236378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89.60358203850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42.59301958553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364.436591396943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604.935535947662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746.10233683238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774.445262233902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89.122316717652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146.95682545549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54.456469709032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367.013980537217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806.815219614415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2459.36870299656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78.437942866893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459.67523153225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365.222613382798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475.550838017278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55.966187530494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17.208241269313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64.241669646168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343.36635343445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25.703551979705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232.900099711448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51.43755097993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691.31395632953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97.792561550797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876.52936855607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43.726806371807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366.853737609694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54.332641906451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241.51506741697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763.901932542483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077.00632756977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58.038723796625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463.996594747455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07.291995729855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497.19286033725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68.118294572954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67.919252301808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425.37054708170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203.71862043221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89.58953730073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269.8759650143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02.384487626548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827.389986775213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00.453390562162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879.85949564563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404.946175212713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045.08481696923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10.983578620052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68.28084475757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25.82683900278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780.600642506797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356.821939658541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057.08986586526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45.096169732884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397.419544423538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66.280696501471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1103.67003265512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254.067638260431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302.83824194152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648.257956072855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759.398705526341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59.785793780436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130.54484378928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237.806559338014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315.533446516037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28.0128444819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801.683301263415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66.17205092438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287.53114724024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740.371343178875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620.020956374384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95.99328134224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287.04765497939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603.548867245284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93.42371400782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18.31764990976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246.13173149358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67.81884885461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555.1269857902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91.901013856562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058.63425095941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38.423397643564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312.482477422061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720.972532499034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354.50062495516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375.201102053218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104.51120629514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88.989915951171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634.175055856517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393.383668008797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637.01254027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24.155209114167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836.355243601204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90.643921484617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590.700085064798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700.23727135729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913.196644279899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56.831957264771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928.40184852364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303.352218535876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34.580279482597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24.154696986306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8766.83061580016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08.589378308443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2299.3368737070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52.55109780287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981.08137524699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627.10571284071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189.1075557043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70.327583801908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797.304114753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38.480207290808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165.03358847641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33.446910027798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651.302307836958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363.5438903237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326.798839600472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813.12568949291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11.047724401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620.654195878937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978.777802708741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348.831581818851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506.023062929078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11.43553598502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389.47712569621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383.65421298866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08.54633778471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01.969392855786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418.08639113241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227.186336243437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600.743842527487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18.844619452176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943.504460182881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23.574344807521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031.07154252078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685.106915253819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141.09537653414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47.138371561645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595.0959277146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88.41636940786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469.55327218616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94.56053654849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487.71657048694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35.201350128764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430.135192697142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08.369109582992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980.047337668271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42.489303182647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562.599389727546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69.856696762436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644.229896237806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92.650279658434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839.04821723137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70.715011200319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993.160531322062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47.252884653193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533.652304615133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76.68083178198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64.482096981626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35.305176079965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623.855030999144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99.883714013317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416.30174441263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55.170244499835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558.33222358408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37.740246385826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905.327766420062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57.335195201057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960.348540377817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04.235241990968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573.33588488434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88.911016311848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803.62268624022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757.578863639478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384.14337998512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72.822175098611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254.15508848275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06.05228133703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365.40278477327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93.798495437049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590.332995908788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44.138023062493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24.28311773158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82.765617087282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027.9569900249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90.498680700579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642.7599218757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29.941654381509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345.494341480093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369.641464887514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439.579525701351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71.27500898389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078.39304281659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74.89908680419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677.081350942424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00.596011924592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385.54363954709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87.443053671978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691.49073217867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07.125519718691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780.34929516005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44.767243540724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4322.00200764386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68.99349969388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196.59738092055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36.88933016674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46.705233433288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98.588409262027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751.692448274818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322.7470790858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435.06933225498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298.810516570642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050.33650810286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18.504950543237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660.171877424285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678.498178612508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269.26577123452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84.087604909737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2229.1257497986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88.345310636117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93.19441487759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05.648924669961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4479.15643044043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33.796305327547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332.9871151657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81.04458640455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553.32677888886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44.537640914776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463.661813018846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82.888117977507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782.02378890295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39.760669812865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332.658085269397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35.302559420099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358.824921914805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385.63715491266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2695.40251993666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37.610076120887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2628.63689474294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78.31850701204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2239.79134428093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07.42953799037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964.210783755021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665.224656634432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028.911957436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728.895891902202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779.884623758884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98.280754730272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470.208427443021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28.843066220235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2222.79416346383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66.258367852811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576.9776701511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53.683404607159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916.295354915486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50.580066955962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2009.592961502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46.23879921263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728.7694131557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33.62550627157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646.98035602243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681.03923825705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3282.74630518449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49.163007236367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414.02678326659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18.706411578025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205.827304612413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27.636170969142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94.374385471916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46.781143196754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596.421594128785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13.225058271662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723.51910080659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12.249348088209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3004.93638420623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395.7949515906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644.563625989546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79.877570506787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577.779722825824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70.851531793333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766.06792252832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87.86349143053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908.209314464411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36.29396451025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862.77531739665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50.879939149871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500.54880300671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87.834520711732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968.422293005255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98.62319453748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024.15597181559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03.639618465079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150.942896842544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18.494730664937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539.929633123547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30.978630385719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945.476642330887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10.91963337304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445.566383616497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01.499268064727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947.06323073841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683.183437658602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504.3257331516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20.622888950341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154.30024708736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399.487285725961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763.03690804624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58.022968069847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564.807193600084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44.977869800482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245.48196973016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47.210913879358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4919.79290363084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680.118660972903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304.76855972818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457.494676056134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815.491630840871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75.849825021023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032.3172323398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390.179919571225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669.442613778281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651.775121323013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628.7850182846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93.572364598733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387.57307329638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58.963314892754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55.30234229881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37.27162915189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1650.48345771773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334.108656446885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844.099041391045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01.214113100585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024.3801133594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03.39015633864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026.47298172155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08.25015996946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343.76014380194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273.035574470398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972.219469964209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60.784114448031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470.3120140472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17.45477409321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67.666319385703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341.68468144309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408.478103946299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07.282162598028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432.787366777398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07.872444529396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23.57552181308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82.14226736565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3990.93167083506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64.858477470893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479.5336818450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33.583472480094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05.36146618791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312.948466116013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645.88064477206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782.733103923249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667.1498403485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36.172141517039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738.25554052585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35.856840045816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002.03873561668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361.725233557711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3832.1196891449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72.426491901131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2094.59660426158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69.65173462898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509.0826773794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90.798661965001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546.75965286276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11.546483903692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59.53662360491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56.96791781851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1113.38645639302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15.956742151057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100.31378908838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291.687411917602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284.008462007113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13.620848643479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162.76433455365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18.311579257551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486.955601160027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228.03962412093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26.545854012219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662.70213495097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040.2433322518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44.654692277259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207.61469911156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372.88680403578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006.82796922686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90.919262539201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464.190611999441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32.61809832147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668.06591777558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52.485274312276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214.951997977983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46.48885573252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54.202392702877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11.012425166222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27.426059895939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49.849550500992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049.6996038172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45.06288239255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571.73490970926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28.17561081321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241.41049012463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53.88155175255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192.16124689955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42.037579049245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967.65027408757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669.972361061906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529.39192010923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778.596265283986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390.9514295453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97.39909680177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93.413516916002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24.448251165066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547.25559423475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647.274064240162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936.841588291441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07.000617213469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300.18056358487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40.800568441718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621.49499340467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92.766658092232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683.4135410936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75.019473871649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233.3859202516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49.916191399144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3050.21395115525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70.34808593767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838.95891088957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606.99199895699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645.857763800619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68.011337178875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408.32991118214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364.61088867015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691.79585659919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98.681990474729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3647.1270106474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523.822872265719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436.4133488834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62.38840580851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3539.39138298684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16.626740048513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2019.7084223280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07.512700328505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063.98942191704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73.157969709975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727.210925989707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719.149847310182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412.901367029454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59.31331088976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573.93030600287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81.630807037969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795.345769530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73.87482882202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526.126842573322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96.042904424235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307.0325658428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06.311390464748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6017.06639587883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279.764527606625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6908.52013691321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612.801216940098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317.784049967458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741.071432053259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767.80042530237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34.800084808235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979.469214215653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640.764023885898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59.58056081434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803.759881939166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387.82429757285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31.378233072961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294.5803407539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75.70689209230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2006.43434570461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95.441415619616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692.523629621388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12.888296435375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3359.19675976706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71.274848186796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961.880148031233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74.133552342244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872.1027401369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30.842403927394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322.824387567894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20.51000853382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4808.91204747065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12.182317089667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2741.64233953189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74.913297531384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206.50174177231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21.450976041807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036.70801799775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76.958624387132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305.38265540356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74.464792105717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463.20571083915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354.414360357358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945.613829897538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75.991347408685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589.19782071344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195.53959232604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2583.41285324252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98.391454285522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149.29148084678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82.931677690466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91.19628027474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84.490570053293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917.7625994353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73.007647300339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535.226407915444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18.22979449568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277.5189284603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84.414440798688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681.973007032614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352.349674862526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235.84070579833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50.049775895631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775.952301943809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27.209075853888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792.162484896695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717.101959321372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341.2825477813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85.458748802298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692.244855574031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75.725333267965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364.28488164444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298.959748113063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227.8880519129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345.051198724177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556.63309573601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3.551012471882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871.201361684507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22.356584035482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45.434393630329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85.226762886037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272.76759787947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364.804620616747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779.596786841887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15.398994869155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944.554369528163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45.40960576653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395.53639015877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82.03575405859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272.37165323857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391.909119512678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492.393980287667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39.566188065899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780.439961691003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13.76433250494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438.676430393283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367.81511819533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329.95545030837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68.634191243275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506.70715975156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67.921497695884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90.285468550583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16.919267277455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469.642250251482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67.67107793791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581.18557429857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55.372469571574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517.01584356444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95.397895309764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3389.22869863099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673.317019852485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697.308120396063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603.106553905879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91.873217745304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22.501201859701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58.162114102221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49.644156007747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506.86055214728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29.019265485882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444.440231551121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34.358303727013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10.615950368954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46.844284075904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2152.28077587422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628.43687041614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215.000636329012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486.954366382103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567.978068349137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20.775011462278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2568.87382201418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84.13652823921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128.51718505426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18.908644851232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389.633709831402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61.938027589445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731.33300098524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59.74043917693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243.3087812638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293.85439324731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711.458899691763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38.840205213601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970.3970725891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72.245153404113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473.936419614898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68.681801564006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124.93312203498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81.937653184301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247.128284576771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09.851226414228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905.16368236067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65.683238760619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7892.00777978653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82.89191600016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470.332284951551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78.799947892773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3211.51235235012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57.607053241293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431.43064384098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86.485417667332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92.400050916738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35.441457796594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538.869424461982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76.347458154772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3649.06578687117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716.608146202146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670.696256894903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64.63942495611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6218.31243717253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752.15258891234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885.41128437917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379.529164305584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001.601176902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34.677670084858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069.938082328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383.088249921696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428.17656184207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36.88980728532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953.63814369889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389.380853349763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296.3295658641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625.179490332956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613.379105574384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764.416167203687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915.923060537408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12.49400488448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1057.96743044206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19.406058886158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3228.57886149806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88.916625165131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339.69960419245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65.559523852604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544.83556683152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47.58982916582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857.793527259404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39.534172537721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465.512867219642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620.007188300155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753.60556188859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471.297511430338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246.15026488821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48.99904218755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685.48538858881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23.861642409557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937.781987751914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39.72521701003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613.383570469139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59.317909027966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665.40095353414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59.57569118869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368.5343902325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97.169940147914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787.89820941454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626.39511454174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207.50836490122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38.603938405605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624.552699912288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366.320963351207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911.769189611115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02.590089017619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2538.53991393197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87.751094219019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2430.27056709431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642.1042074715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359.94645210947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46.92558696511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844.11273088521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80.798718229837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226.464156995242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23.985409719556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550.09098655396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46.26652346493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070.49601361687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58.41666836066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957.63343957797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50.693845542862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435.502994268933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45.015543597186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674.160859359392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633.611733640465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496.639561435991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35.007735897102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607.981457571115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64.33280435206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586.124082658761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35.586832001416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274.312146755027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54.123692729153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684.048069081077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61.578691352451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574.12725158856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96.411242085586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841.744167002184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69.821120033535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795.41975145708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91.973862086668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026.12297047826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32.177614901964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37.25157600098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17.108722722695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462.139870848175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72.578767461665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2327.2931441835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39.934617388692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2502.08456578608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37.073231457152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2280.23198736234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702.737077665841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892.82855309345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02.865591082477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618.020325938532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70.18222300234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464.228516015009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40.23926845087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144.87468165503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49.154677167724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553.112525855179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55.375392106184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904.00698547661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15.692940747152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523.0664255706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632.904442446658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2167.9402367042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67.04939123249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753.96513925469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53.200595361588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558.169009340632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30.483774974698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003.54488634394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87.968369190439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6318.46377155053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61.30221440814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291.73783428238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356.412246675486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3563.71800191558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11.376993223977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666.489928155279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628.48655685934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91.865416905039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15.617253425633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398.537289090922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32.100954578975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3496.03529142025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96.129691338087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546.82164268354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58.695413787852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998.54026316071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34.66421430584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89.035729925269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713.962022171508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515.168515331962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56.396980863191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624.16760115092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31.615834096125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958.57626871412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725.069194479038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126.59253694632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16.028858819284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689.12351418535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66.692837140484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773.076770580385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274.37548248605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434.05746404612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57.659734236345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92.418518214418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628.043577402889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435.675794871341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01.084986154274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106.01592387497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26.81341628400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799.57096388398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25.206869625374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399.196759263482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799.338012867014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205.5699957525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385.061103840789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599.147618813408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58.258880396247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121.7758534938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02.993815264474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21.760530830349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355.279989724505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666.0735455740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634.641255531237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815.181818302279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88.222998423455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574.6829429608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49.82853097104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42.139371271945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610.442713767883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975.132014716668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78.139222134903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000.75263411763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31.168617528566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2522.48683009633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29.91831531299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439.6082547009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51.535196877638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3930.49529381618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323.01483567218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772.611262857208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38.803451604132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802.71610069117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84.886722448522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714.33217859736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75.501450199078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513.615515462389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28.53533526993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326.59576412406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49.87921413304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696.263121116508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67.47966026610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6047.72286281598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52.121025627257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309.595201487348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85.715515073841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364.6184649923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22.839187290378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736.506740034664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21.55235159686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416.92605638447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79.769346840989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555.99976344767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716.17227353963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140.55333030703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98.735878422366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921.903147523678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326.791365645985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31.600275818426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618.254176852697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614.942110456966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24.752282481116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761.821390905964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80.191712988878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954.9383377916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19.079854320757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236.572448188505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11.602271001868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661.41869473957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36.16003696492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211.14765822616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29.507398914163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150.2615105625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639.082924086509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20.822895290018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76.22866537058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470.18966366448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74.863183045973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194.55627253785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62.205174433833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746.242555416038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17.787602595945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606.0754678691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51.33862001036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762.865606321431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07.029477831592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650.52481612371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364.172998040214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037.71522670562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02.733026538731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359.775727846197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21.940607253058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577.998256357676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51.901923746203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338.766399736121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57.4954417382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940.206744866001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24.773092792479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711.56560757307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37.965330884204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555.460021014198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71.289721334047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771.05706672274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62.000390672787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914.927088183478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86.464363379777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703.998003706381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24.14156241007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904.432821116415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53.58924541333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258.250300435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24.91511172103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458.61791394065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333.303109074286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654.947857620331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76.585590199527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303.84410927778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723.68766191866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5816.50579107739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51.851714584833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646.7781825886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00.08888950149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376.024691087853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38.6333831026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617.418887036184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57.058771377225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785.53868438431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59.055314000547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644.983518095186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86.345129498645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665.21630963317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29.924135865092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814.98160085666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69.33391695061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470.543006796088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69.825071741122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339.752159490454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361.085932033667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385.7437152390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33.878727065127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2798.0561798665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28.906832110322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74.901741803468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93.989380855473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592.39562833525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43.65171520673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621.02814766333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90.494461060299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836.367043198234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62.874188289669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895.798584622682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03.04300299111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531.244788412809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44.39925991573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706.82761006886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626.985351124953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190.21310437237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16.5367578881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261.33655448149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623.240707813515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375.149616282758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02.00235654407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310.12848326727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62.5831461792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521.04295960491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54.025434029473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471.35068799005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31.134299504146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255.870152870677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89.65539501701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832.546366718319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659.102756158172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61.674335961226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231.46932205423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373.04381886025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383.70434843929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253.95861822443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86.25510430673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085.65355954966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664.742389727594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254.46103628479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351.13657491233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692.749126229315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736.91685105679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94.251118447503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330.615466194543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307.126395685697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395.132834388781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298.366261150583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389.363222136456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92.61214372263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704.000543299273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3014.88374643153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09.08482230552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201.82949922042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28.654382570501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240.564266388926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765.525286305629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654.132623738623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59.10322146524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808.734840758581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392.058807728122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102.35297071717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98.491269829488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640.281504248613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346.683457811815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2464.87352391998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06.120080211437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3271.7405150191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01.707889205534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590.803401066729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71.191968729288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717.53328086575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748.95506765982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104.7842421637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59.690435121573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033.94534881133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81.010591272968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481.78989440808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78.785571530981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006.3258804032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27.696710678322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659.258527636916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55.27543394025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331.497204431449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61.826273348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53.422435533088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62.881333528653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464.424494123191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00.722283674616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15.09281947282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301.945570120006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431.484485411026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00.880844205485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384.70720233352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46.251092665295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460.499541549313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705.305023448703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346.985300135818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72.5536369438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155.40400382968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335.531974161498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609.61939722675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162.184709773625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63.09685369181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32.905639852936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836.94555007063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16.0494614319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102.51079713547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18.24335827010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887.314439152504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840.669049847513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415.188870549878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38.18970817723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094.53362720888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62.485770195629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425.569247546671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83.292927833917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307.371542277991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31.42028311003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274.373033132705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06.178394022755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747.719180621342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02.827211744695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3019.11853487698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759.767050991704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435.1500536485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62.936915069775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3039.98448659066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26.19251768998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4785.67578643492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765.24085888718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596.602627474712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779.523680917302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312.513974202629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04.688392979928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878.26513104692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363.110251481327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445.200670170998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54.131550019602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70.851626161429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52.810305003632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594.629428798082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381.901158297508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695.3532303241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54.513972669465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652.66443673954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14.181285661445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517.779079135047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98.821876722802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314.64927560883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63.224576694253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845.041651167449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952.744664991734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2117.31226201348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05.389749124543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669.363103183337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692.612798289258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181.1363385867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42.4182293253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2227.0786821075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373.437510135832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375.02604829046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64.771024078804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387.2272830359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98.132364706961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99.8499642603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20.417674410273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727.047958929421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09.999375334981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326.206905568158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91.2538111036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036.96062142531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78.080996453857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855.2586914829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376.59095216788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457.888562138876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307.319955358291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2153.44124229067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14.287672596283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73.496096597319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96.241061350531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712.93737228104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345.75656474724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4222.90964469639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5.552827054779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54.633052931303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53.659079813566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406.74993684375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55.435200659494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2734.4847443169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743.476620309541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73.691891378732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609.153447849211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900.970323309031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708.951849647281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634.949292821482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75.1455187352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208.9835331569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02.094188395177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846.849373900314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627.679160257806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572.095103511398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23.94309361095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682.598379444985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285.815084995159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0215.3785433912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382.22631682071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541.885026477486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02.513971818506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957.481781896392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13.668769400279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578.801862633591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56.826733461024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545.133469689483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47.060481366349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962.41774653970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84.592877307542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2042.90517909722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30.58804050334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326.017436397093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64.485227768941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480.318881685174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640.055128589027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034.37576009481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651.459377981636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693.82969538820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71.382690605635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4052.15688151058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31.384260136595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612.173207280569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22.14304467976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2279.4544256821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45.184112696427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2805.03663166965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79.861538946663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614.876223350876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280.796314864177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764.923510963013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03.451025037606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841.80416267305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35.33984563251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854.20051144899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394.537616851248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765.181038734333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15.971958668336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552.31192507868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14.355038577123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300.1370103612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90.12334577881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914.443053942897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606.8850318244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907.010612427239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17.52489903858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605.966836829169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62.339850483378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648.329467421907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30.782013597507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426.11675048923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11.226363735086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314.388924223861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26.96815532410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661.87724385707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29.189304650374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650.85032406381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97.870226448781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4900.54308975542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21.477305283751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185.96787167122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714.741332412522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447.292017349422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830.750019974254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228.83320604754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99.162727935234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2381.16471136133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97.41945500156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3199.52032166548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71.388073843799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886.20440459682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55.206272139104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693.43447634524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397.187409077724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3482.03250554462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395.006113127502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467.610456452157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31.849011587351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352.236361365794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03.943999941958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479.67887222237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349.084544771816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008.86155402295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605.945144183989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273.01967353793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423.122344276176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542.110289502308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03.040675895999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969.445628043994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53.226826233284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067.54898970228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43.04512475360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826.808465134418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88.547585017688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35.73677616638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90.888314226486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940.76795982091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62.917112993722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06.576329163346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37.07423071661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427.369709041159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90.552393826632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3139.32082233302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98.532331352775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205.8613090505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28.950778944173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741.528683444158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03.692675487219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253.300149833103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87.591935288306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331.188605534556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84.374768126236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84.7964394713569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50.03258585221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967.367713741813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391.896234275188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557.830275993637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285.315463286117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58.444303385735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345.647610796252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553.3324398432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643.671078991274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028.4218304836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733.32235252646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937.696825285106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706.254472609729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175.26105586031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54.529642738861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347.96013877149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79.423194656504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069.97612306506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35.76124322286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2007.4089603691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32.126113080253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27.335700441234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754.732833664209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645.77484127927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62.364516440378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673.487240263939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78.659373622559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270.9748431333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88.329890833519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554.152503133226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57.764405703059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335.85836622406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82.17146955940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219.110660162049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703.43168633617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603.645822949662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380.346957039445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451.428652809586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56.76689936422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849.28968871673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05.964125205276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000.3748683191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07.76277443732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572.53830463698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72.21919275185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091.0845493765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60.20475919569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565.932592333576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389.886814190838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358.789803368625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382.59279430744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743.980104348496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87.511439857947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380.70328965902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334.121811809372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479.74287300082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08.24302801294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275.76802921496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49.241778095523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413.997396843808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78.897383863894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304.01884292969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711.04419941222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813.30224024569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352.300391164446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297.001844302515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59.50993794965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388.4120960989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47.137360812825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334.208500213639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81.049041924201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894.523182784662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97.295904950424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016.56256697489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342.730599188329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464.865176529389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373.234938183063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391.652410698667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357.284633028429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433.1731480640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64.489688806942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389.037437394095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72.895657648986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319.4041717064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98.491804886014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224.1771869295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29.905011061532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817.251322895066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83.97075762234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2443.28552025784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89.79043938635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33.92105272074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49.292195789618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358.1437070719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63.962281742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541.601634447926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47.93378112319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395.953939078809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14.875145023412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491.506109005237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63.795918560186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285.21315004365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91.934348109051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493.865524530488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47.829483027196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781.754989556518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790.26267393736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967.9475779651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76.421442484182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070.37639525496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76.43690911483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041.39813369461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83.977312092897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2674.26998746881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81.534065865618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828.74435140932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90.517028140433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312.829446897992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293.715371648594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577.1609566536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659.764980554502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111.00410356931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16.265787371157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381.70000497642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78.35675021474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2836.58710938984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58.2971508726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45.067769838353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10.018439446098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519.415839782272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54.420938384265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347.908154500793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53.76483492390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521.37916918047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614.968093691982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786.624505711093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00.27785029349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622.98116070306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358.634215703624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82.944522703483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46.54094284421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366.101030519618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72.371009844384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455.52667089068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55.960034960609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472.731963738216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694.937194458943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564.341471813213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615.616748369356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2372.0920594535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362.256317989961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2811.52940328656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98.497878343132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430.99750741670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64.854833619533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916.098661024763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323.587855908389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382.25425605037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83.938961955969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3325.97531484289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51.64577375466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057.9900092780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74.64675898814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944.607319047306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77.202853227372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872.79510541101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371.242120940624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341.294523946517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86.05875361266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3603.78717044528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17.604210233095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450.624971080874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91.069709794816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409.93078003811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14.899924609427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375.716543071563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29.829433233779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046.8823002775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48.264109634464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373.86036187965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06.27331352133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455.34935472565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73.590928950609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5638.5588075583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23.317966837014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093.20835977116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13.114062739991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930.31007064369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44.210106319845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531.616732860229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02.086957981463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237.58899999295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10.881079790031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457.55176828089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47.47482257527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413.79036635489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32.661565710973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914.065940969772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11.847279376902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727.640215568895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52.61343731623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804.9166382995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76.64819672956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507.46068391176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29.448423208065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555.54290590389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97.568766826949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731.45809382836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99.884533674759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276.69197794387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03.287993670673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494.256404503916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86.53655008833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729.886822108124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17.740978498328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640.987115714282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94.7712660008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738.305015922162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46.093036002209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535.41126875942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456.154642251788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3964.743436955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88.65156738016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758.26506323639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322.101268581027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245.17220473247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652.445360881758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686.592603667917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781.947046584736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093.91274019339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38.028677154593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54.151235663747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69.382476241436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60.429935237203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86.617497598961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389.494511782292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67.525165337547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949.62951123018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49.79065970488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720.770324619173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67.78116009716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3153.2546950234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02.036785353659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473.56644159546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274.209979107651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068.13317710246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13.837201091154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652.20153722729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56.386087460578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224.03775295157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79.82934043686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390.432707748497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700.188575170697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031.8003550139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38.872602071798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538.93830620091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779.450578626591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37.634364004013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41.109208506957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571.76321472147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63.914351073086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677.29561704134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97.438234615861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290.196082078996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42.001221433094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829.01975980276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39.788750182547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246.95515725443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65.445964655497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326.174666995411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36.932112761289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758.546124219101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58.143368413197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516.119219831072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94.82602573230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866.639421571411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40.15949318226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123.70006492091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55.123931432618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876.171147180473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44.71469114241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2333.64465549499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06.718622702062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391.68641857842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12.116274843034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263.80875788275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34.336465742456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470.25311007228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286.536794133322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738.955936250363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00.911079039012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696.044077382286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47.58395218833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356.438994956061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77.775952978315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796.604406200427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796.17196021640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405.27575112359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366.106138181663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486.5699149807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51.305458954876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25.767631450249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376.23419499736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538.89305719837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23.9275023513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494.401127619747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83.139176407016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723.593799193976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229.36425293647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458.954325639184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68.164039021713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260.54843300939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65.031357606508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68.537453043105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84.631427898776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494.367249683008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80.865388802125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173.0595682111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42.179563167776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386.10216233832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775.02855797258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614.9330175744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276.829746918361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319.5255732038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30.78960001814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439.77280028815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48.637772456413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033.43856753277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39.06866561250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60.588806537141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686.18020272826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368.81215637764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77.44500966304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331.26010915966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45.757086522733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187.5979027053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02.507212201612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106.9303584551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32.361995218962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404.073463179187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507.706737218848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659.928540711905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438.277633810508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093.79172883538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26.313807865386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635.46595925781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728.334212323137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2784.76356081681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63.928591746257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414.47629417009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39.97714242376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574.114102292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659.586233247413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139.39757069731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23.472830337652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522.1165485871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63.07031804205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510.491037131763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29.888994086913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853.746686368072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19.941902953158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316.217849673039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637.13972810780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909.584522257191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53.2031026554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2420.51636792486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90.049464221675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649.17771741199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10.415738976948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369.613590979612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643.814956205582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300.2291616791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75.665194397303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980.962104807265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56.98857922521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240.537485203279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03.321184246908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273.488276924294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76.515004695823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596.232850882413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51.374710055742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536.6159322586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55.338568328288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281.06667548434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370.626122181527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953.183156051954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57.72005298588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98.637813271738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01.96931018139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442.969556863913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05.13128442292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39.184344972228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01.240282244218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2175.3249177211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87.839225830626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3336.94737152794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389.03756638439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218.65352842580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70.892132153922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700.435246031606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398.39783549860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503.31762429174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53.443691174414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827.658094519964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10.44588630576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392.88227540718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90.16348563386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158.07004245784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50.910772878622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05.903555074229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20.310093716648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337.40458880086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382.736268909542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822.333330336317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90.890354819857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749.86301277145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63.863939502916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374.647382482708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33.966341461167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4499.55843734795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58.91616624624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546.876152909345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00.35262343238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745.0271332913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74.416948629672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005.56561477171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07.611379748158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162.92375424688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712.218132258107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327.339019613469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10.17395369413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226.778516313633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396.25228618281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625.340290068737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01.35094560204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774.572753328681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93.232944210451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3340.59127325953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57.2933095728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484.30443892474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67.65721226813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2087.35151438575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86.515409480781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623.245857215466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60.68327523359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398.7712933619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608.430772014895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505.202807679094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50.633469985778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318.99449238965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04.37081547644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322.36563202439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648.493093825925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595.4573031098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01.423882811484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480.7652653186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699.181813357008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368.93091414314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83.50324235327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2542.81541681654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14.4599923553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213.31939059268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376.112494439476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467.69587773655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81.765630425317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208.619659295061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647.96516116354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747.6182569001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35.518533616189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425.011913838787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339.195603770572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734.762602089675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53.653797763219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2121.83573348034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799.725667578599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813.724831890502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49.558620053927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282.432644900439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669.152941127536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527.442268390939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89.05142198062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509.46818476655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41.92714869920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60.018137225237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63.049537952184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465.124680767778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60.774148495867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545.795268876588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267.591677928873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828.85973627627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33.903366069717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27.25376663758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731.027660287657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769.304774892993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75.426307638893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880.306699780863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70.425328838781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333.994786143673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39.663426683568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309.139567180642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66.60219762248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2875.39038979562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397.88541944493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2041.77371372419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380.93121737593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30.459881437752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325.872810121886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722.017477663314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721.389471518988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428.39606446349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32.035698492456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348.0955576057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00.533548689646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00.05666079356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42.191421982674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3447.60668520999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75.189398908499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484.97860704849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34.780040126837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35.536886358694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74.61123066825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876.4492867381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53.237110042159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561.117598207696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15.254601113268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405.3830329709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50.315330574261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205.459839968387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743.159899592337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342.8810022537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01.974824099532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67.692507174382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90.07052696479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361.444422018758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06.54422197699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478.62445635680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46.069039524262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41.209732238245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44.486815331461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511.16421684892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92.234578010086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484.345514909282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651.65607619162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2080.784206764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25.133876049215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129.87801940513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57.557815836676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631.232419595546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43.28372432394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774.39778222541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17.813921040178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13.367391809029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280.305827183646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2422.05529774935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23.76884176624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92.033173072781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89.519745688494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432.94500168805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93.70138341295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723.475265730821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29.914905197672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851.997323765334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14.52132103516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625.26298572634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396.348269769877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637.473798954023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805.553392989103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574.951834865707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824.52705627486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4686.50546649691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720.951864774511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848.128836470788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52.150901954271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294.17936592533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25.510681507541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905.13550793646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09.647295115878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86.2720387902839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699.822095410877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2689.8609611467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36.208587994609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99.76320930532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315.186344145782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202.452911437652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81.800008938552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911.21931732908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07.934890608522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294.007711431205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86.27313275678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412.9650009137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41.138650650827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372.3332803440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63.22037652564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197.66574571576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70.720393622233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1158.6946201542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96.47234990391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403.243246932055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98.582481438279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682.80955766645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03.040487684525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583.814405807576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719.967203783383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740.09151192753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73.757068547333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684.59320330728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58.284031214007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982.018453945912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14.58041391159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946.406944580707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617.144400039974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322.65447783096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720.304697661448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500.004959067976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14.850722017712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629.69956210446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308.39005990210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199.54341766339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71.02578383750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704.256047296292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674.51391344572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52.283788318378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83.644492899226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352.917691022555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772.32282926985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888.96290738483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84.787940789783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3517.94954826857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395.823864811329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261.12200125729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59.03838855711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552.0575255893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383.30611905404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5749.31758334218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62.45757824077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536.625711725663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32.926022970392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566.229046594202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11.895296841123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382.720372173436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25.674785117361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178.08372900362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61.271873902443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414.7521768867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48.75376942836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018.16420411533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04.21560238151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407.160406377833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87.33846163791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135.65972127435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54.076455281415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