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73912410"/>
        <c:axId val="64316507"/>
      </c:scatterChart>
      <c:valAx>
        <c:axId val="7391241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16507"/>
        <c:crossesAt val="0"/>
        <c:crossBetween val="midCat"/>
      </c:valAx>
      <c:valAx>
        <c:axId val="6431650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41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64053488"/>
        <c:axId val="28786721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0372985"/>
        <c:axId val="30965759"/>
      </c:scatterChart>
      <c:valAx>
        <c:axId val="6405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721"/>
        <c:crossesAt val="0"/>
        <c:crossBetween val="midCat"/>
      </c:valAx>
      <c:valAx>
        <c:axId val="28786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488"/>
        <c:crossesAt val="0"/>
        <c:crossBetween val="midCat"/>
      </c:valAx>
      <c:valAx>
        <c:axId val="6037298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759"/>
        <c:crossBetween val="midCat"/>
      </c:valAx>
      <c:valAx>
        <c:axId val="3096575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985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17567536"/>
        <c:axId val="46357410"/>
      </c:scatterChart>
      <c:valAx>
        <c:axId val="1756753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57410"/>
        <c:crossesAt val="1"/>
        <c:crossBetween val="midCat"/>
      </c:valAx>
      <c:valAx>
        <c:axId val="46357410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53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51801663"/>
        <c:axId val="5371698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5884595"/>
        <c:axId val="79565625"/>
      </c:scatterChart>
      <c:valAx>
        <c:axId val="5180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988"/>
        <c:crossesAt val="0"/>
        <c:crossBetween val="midCat"/>
      </c:valAx>
      <c:valAx>
        <c:axId val="5371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663"/>
        <c:crossesAt val="0"/>
        <c:crossBetween val="midCat"/>
      </c:valAx>
      <c:valAx>
        <c:axId val="588459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625"/>
        <c:crossBetween val="midCat"/>
      </c:valAx>
      <c:valAx>
        <c:axId val="7956562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9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